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87569208"/>
        <c:axId val="80124968"/>
      </c:scatterChart>
      <c:valAx>
        <c:axId val="8756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68"/>
        <c:crossesAt val="0"/>
        <c:crossBetween val="midCat"/>
      </c:valAx>
      <c:valAx>
        <c:axId val="801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0467925"/>
        <c:axId val="29896976"/>
      </c:scatterChart>
      <c:valAx>
        <c:axId val="1046792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976"/>
        <c:crossesAt val="0"/>
        <c:crossBetween val="midCat"/>
      </c:valAx>
      <c:valAx>
        <c:axId val="2989697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7551416"/>
        <c:axId val="6017112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40383155"/>
        <c:axId val="42244201"/>
      </c:scatterChart>
      <c:valAx>
        <c:axId val="175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23"/>
        <c:crossesAt val="0"/>
        <c:crossBetween val="midCat"/>
      </c:valAx>
      <c:valAx>
        <c:axId val="601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416"/>
        <c:crossesAt val="0"/>
        <c:crossBetween val="midCat"/>
      </c:valAx>
      <c:valAx>
        <c:axId val="40383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201"/>
        <c:crossBetween val="midCat"/>
      </c:valAx>
      <c:valAx>
        <c:axId val="422442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1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37855762"/>
        <c:axId val="24012244"/>
      </c:scatterChart>
      <c:valAx>
        <c:axId val="3785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244"/>
        <c:crossesAt val="0"/>
        <c:crossBetween val="midCat"/>
      </c:valAx>
      <c:valAx>
        <c:axId val="240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19342285"/>
        <c:axId val="46168493"/>
      </c:scatterChart>
      <c:valAx>
        <c:axId val="1934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493"/>
        <c:crossesAt val="0"/>
        <c:crossBetween val="midCat"/>
      </c:valAx>
      <c:valAx>
        <c:axId val="461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